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78035962"/>
        <c:axId val="28765367"/>
      </c:radarChart>
      <c:catAx>
        <c:axId val="7803596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65367"/>
        <c:crossesAt val="0"/>
        <c:auto val="1"/>
        <c:lblAlgn val="ctr"/>
        <c:lblOffset val="100"/>
        <c:noMultiLvlLbl val="0"/>
      </c:catAx>
      <c:valAx>
        <c:axId val="287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5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63519720"/>
        <c:axId val="80301960"/>
      </c:scatterChart>
      <c:valAx>
        <c:axId val="63519720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01960"/>
        <c:crossesAt val="0"/>
        <c:crossBetween val="midCat"/>
        <c:majorUnit val="30"/>
      </c:valAx>
      <c:valAx>
        <c:axId val="80301960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1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