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32623033"/>
        <c:axId val="83248094"/>
      </c:radarChart>
      <c:catAx>
        <c:axId val="3262303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48094"/>
        <c:crossesAt val="0"/>
        <c:auto val="1"/>
        <c:lblAlgn val="ctr"/>
        <c:lblOffset val="100"/>
        <c:noMultiLvlLbl val="0"/>
      </c:catAx>
      <c:valAx>
        <c:axId val="832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23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93104452"/>
        <c:axId val="21776061"/>
      </c:scatterChart>
      <c:valAx>
        <c:axId val="93104452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76061"/>
        <c:crossesAt val="0"/>
        <c:crossBetween val="midCat"/>
        <c:majorUnit val="30"/>
      </c:valAx>
      <c:valAx>
        <c:axId val="21776061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0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