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56030709"/>
        <c:axId val="98118113"/>
      </c:radarChart>
      <c:catAx>
        <c:axId val="5603070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18113"/>
        <c:crossesAt val="0"/>
        <c:auto val="1"/>
        <c:lblAlgn val="ctr"/>
        <c:lblOffset val="100"/>
        <c:noMultiLvlLbl val="0"/>
      </c:catAx>
      <c:valAx>
        <c:axId val="981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30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85134522"/>
        <c:axId val="27298416"/>
      </c:scatterChart>
      <c:valAx>
        <c:axId val="85134522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8416"/>
        <c:crossesAt val="0"/>
        <c:crossBetween val="midCat"/>
        <c:majorUnit val="30"/>
      </c:valAx>
      <c:valAx>
        <c:axId val="27298416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3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