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83438204"/>
        <c:axId val="58979922"/>
      </c:radarChart>
      <c:catAx>
        <c:axId val="8343820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79922"/>
        <c:crossesAt val="0"/>
        <c:auto val="1"/>
        <c:lblAlgn val="ctr"/>
        <c:lblOffset val="100"/>
        <c:noMultiLvlLbl val="0"/>
      </c:catAx>
      <c:valAx>
        <c:axId val="589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8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66222188"/>
        <c:axId val="54509438"/>
      </c:scatterChart>
      <c:valAx>
        <c:axId val="66222188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09438"/>
        <c:crossesAt val="0"/>
        <c:crossBetween val="midCat"/>
        <c:majorUnit val="30"/>
      </c:valAx>
      <c:valAx>
        <c:axId val="54509438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2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