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40003459"/>
        <c:axId val="59933207"/>
      </c:radarChart>
      <c:catAx>
        <c:axId val="4000345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33207"/>
        <c:crossesAt val="0"/>
        <c:auto val="1"/>
        <c:lblAlgn val="ctr"/>
        <c:lblOffset val="100"/>
        <c:noMultiLvlLbl val="0"/>
      </c:catAx>
      <c:valAx>
        <c:axId val="599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3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7068064"/>
        <c:axId val="49037222"/>
      </c:scatterChart>
      <c:valAx>
        <c:axId val="7068064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37222"/>
        <c:crossesAt val="0"/>
        <c:crossBetween val="midCat"/>
        <c:majorUnit val="30"/>
      </c:valAx>
      <c:valAx>
        <c:axId val="49037222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