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92227704"/>
        <c:axId val="33480258"/>
      </c:scatterChart>
      <c:valAx>
        <c:axId val="92227704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80258"/>
        <c:crossesAt val="0"/>
        <c:crossBetween val="midCat"/>
      </c:valAx>
      <c:valAx>
        <c:axId val="33480258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277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