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72950291"/>
        <c:axId val="3228277"/>
      </c:scatterChart>
      <c:valAx>
        <c:axId val="7295029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8277"/>
        <c:crossesAt val="0"/>
        <c:crossBetween val="midCat"/>
      </c:valAx>
      <c:valAx>
        <c:axId val="3228277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502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